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29748-50/2016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DR AMARANTE - TRECHO XV DE NOVEMBRO A GON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51722/P&#250;blico%20T&#233;cnicos/Users/karen.esperanca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31" colorId="64" zoomScale="80" zoomScaleNormal="80" zoomScalePageLayoutView="100" workbookViewId="0">
      <selection pane="topLeft" activeCell="J43" activeCellId="0" sqref="J43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21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215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70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4.25" hidden="tru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BDI!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Karen Brasil Esperanca</cp:lastModifiedBy>
  <cp:lastPrinted>2017-10-18T16:31:53Z</cp:lastPrinted>
  <dcterms:modified xsi:type="dcterms:W3CDTF">2018-05-28T19:41:47Z</dcterms:modified>
  <cp:revision>0</cp:revision>
  <dc:subject/>
  <dc:title/>
</cp:coreProperties>
</file>